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Comparative Measurements,  Charles Sturt University, Bathurst, 4 April 1998</t>
  </si>
  <si>
    <t xml:space="preserve">at the NSW ASPACI 1998 Conference</t>
  </si>
  <si>
    <t xml:space="preserve">Aim:  to compare the accuracy several linear measurement methods and equipment.</t>
  </si>
  <si>
    <t xml:space="preserve">The tests were made over two lengths along an old, worn and (in parts) broken concrete roadway.</t>
  </si>
  <si>
    <t xml:space="preserve">There was some loose gravel on parts of the concrete.</t>
  </si>
  <si>
    <t xml:space="preserve">The reference distances were measured using a Geodimeter.  The test instruments were</t>
  </si>
  <si>
    <t xml:space="preserve">aligned with the geodimeter and measurements made to the two targets.  For the wheels and tapes</t>
  </si>
  <si>
    <t xml:space="preserve">the measurements were made from chalk lines.  The reference planes of the lasers were aligned </t>
  </si>
  <si>
    <t xml:space="preserve">with the reference plane of the geodimeter.</t>
  </si>
  <si>
    <t xml:space="preserve">Equipment</t>
  </si>
  <si>
    <t xml:space="preserve">Dist. 1</t>
  </si>
  <si>
    <t xml:space="preserve">difference</t>
  </si>
  <si>
    <t xml:space="preserve">Dist. 2</t>
  </si>
  <si>
    <t xml:space="preserve">(m)</t>
  </si>
  <si>
    <t xml:space="preserve">(%)</t>
  </si>
  <si>
    <t xml:space="preserve">Reference Geodimeter</t>
  </si>
  <si>
    <t xml:space="preserve">reference</t>
  </si>
  <si>
    <t xml:space="preserve">Measuring Wheel #1</t>
  </si>
  <si>
    <t xml:space="preserve">Ultra Lyte Laser #1</t>
  </si>
  <si>
    <t xml:space="preserve">mean</t>
  </si>
  <si>
    <t xml:space="preserve">30 m Fibreglass Tape #1 (Freeman)</t>
  </si>
  <si>
    <t xml:space="preserve">Measuring Wheel #2 (Kaycee)</t>
  </si>
  <si>
    <t xml:space="preserve">Ultra Lyte Laser #2</t>
  </si>
  <si>
    <t xml:space="preserve">Measuring Wheel #3 (Trumeter)</t>
  </si>
  <si>
    <t xml:space="preserve">Ultra Lyte Laser #3</t>
  </si>
  <si>
    <t xml:space="preserve">30m Fibreglass Tape #2 (Ealan)</t>
  </si>
  <si>
    <t xml:space="preserve">The errors in the lasers seem to be absolute rather than proportional, possibly a combination</t>
  </si>
  <si>
    <t xml:space="preserve">equipment and operator error.</t>
  </si>
  <si>
    <t xml:space="preserve">aspaci\measure.x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1D2FBE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 H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0.56"/>
    <col collapsed="false" customWidth="true" hidden="false" outlineLevel="0" max="3" min="3" style="0" width="8.99"/>
    <col collapsed="false" customWidth="true" hidden="false" outlineLevel="0" max="4" min="4" style="0" width="8.28"/>
    <col collapsed="false" customWidth="true" hidden="false" outlineLevel="0" max="6" min="6" style="0" width="8.41"/>
    <col collapsed="false" customWidth="true" hidden="false" outlineLevel="0" max="7" min="7" style="0" width="7.28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4" customFormat="false" ht="14.65" hidden="false" customHeight="false" outlineLevel="0" collapsed="false">
      <c r="A4" s="0" t="s">
        <v>2</v>
      </c>
    </row>
    <row r="6" customFormat="false" ht="14.65" hidden="false" customHeight="false" outlineLevel="0" collapsed="false">
      <c r="A6" s="0" t="s">
        <v>3</v>
      </c>
    </row>
    <row r="7" customFormat="false" ht="14.65" hidden="false" customHeight="false" outlineLevel="0" collapsed="false">
      <c r="A7" s="0" t="s">
        <v>4</v>
      </c>
    </row>
    <row r="8" customFormat="false" ht="14.65" hidden="false" customHeight="false" outlineLevel="0" collapsed="false">
      <c r="A8" s="0" t="s">
        <v>5</v>
      </c>
    </row>
    <row r="9" customFormat="false" ht="14.65" hidden="false" customHeight="false" outlineLevel="0" collapsed="false">
      <c r="A9" s="0" t="s">
        <v>6</v>
      </c>
    </row>
    <row r="10" customFormat="false" ht="14.65" hidden="false" customHeight="false" outlineLevel="0" collapsed="false">
      <c r="A10" s="0" t="s">
        <v>7</v>
      </c>
    </row>
    <row r="11" customFormat="false" ht="14.65" hidden="false" customHeight="false" outlineLevel="0" collapsed="false">
      <c r="A11" s="0" t="s">
        <v>8</v>
      </c>
    </row>
    <row r="13" customFormat="false" ht="14.65" hidden="false" customHeight="false" outlineLevel="0" collapsed="false">
      <c r="A13" s="2" t="s">
        <v>9</v>
      </c>
      <c r="B13" s="3" t="s">
        <v>10</v>
      </c>
      <c r="C13" s="3" t="s">
        <v>11</v>
      </c>
      <c r="D13" s="3"/>
      <c r="E13" s="2" t="s">
        <v>12</v>
      </c>
      <c r="F13" s="4" t="s">
        <v>11</v>
      </c>
      <c r="G13" s="4"/>
    </row>
    <row r="14" customFormat="false" ht="14.65" hidden="false" customHeight="false" outlineLevel="0" collapsed="false">
      <c r="A14" s="5"/>
      <c r="B14" s="6" t="s">
        <v>13</v>
      </c>
      <c r="C14" s="6" t="s">
        <v>14</v>
      </c>
      <c r="D14" s="6" t="s">
        <v>13</v>
      </c>
      <c r="E14" s="5" t="s">
        <v>13</v>
      </c>
      <c r="F14" s="6" t="s">
        <v>14</v>
      </c>
      <c r="G14" s="7" t="s">
        <v>13</v>
      </c>
    </row>
    <row r="15" customFormat="false" ht="14.65" hidden="false" customHeight="false" outlineLevel="0" collapsed="false">
      <c r="A15" s="8"/>
      <c r="B15" s="9"/>
      <c r="C15" s="9"/>
      <c r="D15" s="9"/>
      <c r="E15" s="8"/>
      <c r="F15" s="9"/>
      <c r="G15" s="10"/>
    </row>
    <row r="16" customFormat="false" ht="14.65" hidden="false" customHeight="false" outlineLevel="0" collapsed="false">
      <c r="A16" s="8" t="s">
        <v>15</v>
      </c>
      <c r="B16" s="11" t="n">
        <v>29.99</v>
      </c>
      <c r="C16" s="12" t="s">
        <v>16</v>
      </c>
      <c r="D16" s="12"/>
      <c r="E16" s="13" t="n">
        <v>58.72</v>
      </c>
      <c r="F16" s="14" t="s">
        <v>16</v>
      </c>
      <c r="G16" s="14"/>
    </row>
    <row r="17" customFormat="false" ht="14.65" hidden="false" customHeight="false" outlineLevel="0" collapsed="false">
      <c r="A17" s="8"/>
      <c r="B17" s="11"/>
      <c r="C17" s="12"/>
      <c r="D17" s="12"/>
      <c r="E17" s="13"/>
      <c r="F17" s="11"/>
      <c r="G17" s="15"/>
    </row>
    <row r="18" customFormat="false" ht="14.65" hidden="false" customHeight="false" outlineLevel="0" collapsed="false">
      <c r="A18" s="8" t="s">
        <v>17</v>
      </c>
      <c r="B18" s="11" t="n">
        <v>29.95</v>
      </c>
      <c r="C18" s="12" t="n">
        <f aca="false">(B18-$B$16)*100/$B$16</f>
        <v>-0.13337779259753</v>
      </c>
      <c r="D18" s="12" t="n">
        <f aca="false">B18-$B$16</f>
        <v>-0.0399999999999992</v>
      </c>
      <c r="E18" s="13" t="n">
        <v>58.7</v>
      </c>
      <c r="F18" s="12" t="n">
        <f aca="false">(E18-$E$16)*100/$E$16</f>
        <v>-0.0340599455040804</v>
      </c>
      <c r="G18" s="16" t="n">
        <f aca="false">E18-$E$16</f>
        <v>-0.019999999999996</v>
      </c>
    </row>
    <row r="19" customFormat="false" ht="14.65" hidden="false" customHeight="false" outlineLevel="0" collapsed="false">
      <c r="A19" s="8"/>
      <c r="B19" s="11"/>
      <c r="C19" s="12"/>
      <c r="D19" s="12"/>
      <c r="E19" s="13"/>
      <c r="F19" s="12"/>
      <c r="G19" s="15"/>
    </row>
    <row r="20" customFormat="false" ht="14.65" hidden="false" customHeight="false" outlineLevel="0" collapsed="false">
      <c r="A20" s="8" t="s">
        <v>18</v>
      </c>
      <c r="B20" s="11" t="n">
        <v>29.85</v>
      </c>
      <c r="C20" s="12" t="n">
        <f aca="false">(B20-$B$16)*100/$B$16</f>
        <v>-0.466822274091354</v>
      </c>
      <c r="D20" s="12" t="n">
        <f aca="false">B20-$B$16</f>
        <v>-0.139999999999997</v>
      </c>
      <c r="E20" s="13" t="n">
        <v>58.59</v>
      </c>
      <c r="F20" s="12" t="n">
        <f aca="false">(E20-$E$16)*100/$E$16</f>
        <v>-0.221389645776559</v>
      </c>
      <c r="G20" s="16" t="n">
        <f aca="false">E20-$E$16</f>
        <v>-0.129999999999995</v>
      </c>
    </row>
    <row r="21" customFormat="false" ht="14.65" hidden="false" customHeight="false" outlineLevel="0" collapsed="false">
      <c r="A21" s="8"/>
      <c r="B21" s="11" t="n">
        <v>29.85</v>
      </c>
      <c r="C21" s="12" t="n">
        <f aca="false">(B21-$B$16)*100/$B$16</f>
        <v>-0.466822274091354</v>
      </c>
      <c r="D21" s="12" t="n">
        <f aca="false">B21-$B$16</f>
        <v>-0.139999999999997</v>
      </c>
      <c r="E21" s="13" t="n">
        <v>58.63</v>
      </c>
      <c r="F21" s="12" t="n">
        <f aca="false">(E21-$E$16)*100/$E$16</f>
        <v>-0.153269754768386</v>
      </c>
      <c r="G21" s="16" t="n">
        <f aca="false">E21-$E$16</f>
        <v>-0.0899999999999963</v>
      </c>
    </row>
    <row r="22" customFormat="false" ht="14.65" hidden="false" customHeight="false" outlineLevel="0" collapsed="false">
      <c r="A22" s="8"/>
      <c r="B22" s="11" t="n">
        <v>29.85</v>
      </c>
      <c r="C22" s="12" t="n">
        <f aca="false">(B22-$B$16)*100/$B$16</f>
        <v>-0.466822274091354</v>
      </c>
      <c r="D22" s="12" t="n">
        <f aca="false">B22-$B$16</f>
        <v>-0.139999999999997</v>
      </c>
      <c r="E22" s="13" t="n">
        <v>58.62</v>
      </c>
      <c r="F22" s="12" t="n">
        <f aca="false">(E22-$E$16)*100/$E$16</f>
        <v>-0.170299727520438</v>
      </c>
      <c r="G22" s="16" t="n">
        <f aca="false">E22-$E$16</f>
        <v>-0.100000000000001</v>
      </c>
    </row>
    <row r="23" customFormat="false" ht="14.65" hidden="false" customHeight="false" outlineLevel="0" collapsed="false">
      <c r="A23" s="8"/>
      <c r="B23" s="11" t="n">
        <v>29.84</v>
      </c>
      <c r="C23" s="12" t="n">
        <f aca="false">(B23-$B$16)*100/$B$16</f>
        <v>-0.500166722240742</v>
      </c>
      <c r="D23" s="12" t="n">
        <f aca="false">B23-$B$16</f>
        <v>-0.149999999999999</v>
      </c>
      <c r="E23" s="13" t="n">
        <v>58.62</v>
      </c>
      <c r="F23" s="12" t="n">
        <f aca="false">(E23-$E$16)*100/$E$16</f>
        <v>-0.170299727520438</v>
      </c>
      <c r="G23" s="16" t="n">
        <f aca="false">E23-$E$16</f>
        <v>-0.100000000000001</v>
      </c>
    </row>
    <row r="24" customFormat="false" ht="14.65" hidden="false" customHeight="false" outlineLevel="0" collapsed="false">
      <c r="A24" s="8"/>
      <c r="B24" s="11" t="n">
        <v>29.83</v>
      </c>
      <c r="C24" s="12" t="n">
        <f aca="false">(B24-$B$16)*100/$B$16</f>
        <v>-0.533511170390131</v>
      </c>
      <c r="D24" s="12" t="n">
        <f aca="false">B24-$B$16</f>
        <v>-0.16</v>
      </c>
      <c r="E24" s="13" t="n">
        <v>58.63</v>
      </c>
      <c r="F24" s="12" t="n">
        <f aca="false">(E24-$E$16)*100/$E$16</f>
        <v>-0.153269754768386</v>
      </c>
      <c r="G24" s="16" t="n">
        <f aca="false">E24-$E$16</f>
        <v>-0.0899999999999963</v>
      </c>
    </row>
    <row r="25" customFormat="false" ht="14.65" hidden="false" customHeight="false" outlineLevel="0" collapsed="false">
      <c r="A25" s="17" t="s">
        <v>19</v>
      </c>
      <c r="B25" s="18" t="n">
        <f aca="false">SUM(B20:B24)/5</f>
        <v>29.844</v>
      </c>
      <c r="C25" s="12" t="n">
        <f aca="false">(B25-$B$16)*100/$B$16</f>
        <v>-0.486828942980985</v>
      </c>
      <c r="D25" s="12" t="n">
        <f aca="false">B25-$B$16</f>
        <v>-0.145999999999997</v>
      </c>
      <c r="E25" s="13" t="n">
        <f aca="false">SUM(E20:E24)/5</f>
        <v>58.618</v>
      </c>
      <c r="F25" s="12" t="n">
        <f aca="false">(E25-$E$16)*100/$E$16</f>
        <v>-0.173705722070827</v>
      </c>
      <c r="G25" s="16" t="n">
        <f aca="false">E25-$E$16</f>
        <v>-0.10199999999999</v>
      </c>
    </row>
    <row r="26" customFormat="false" ht="14.65" hidden="false" customHeight="false" outlineLevel="0" collapsed="false">
      <c r="A26" s="17"/>
      <c r="B26" s="11"/>
      <c r="C26" s="12"/>
      <c r="D26" s="12"/>
      <c r="E26" s="13"/>
      <c r="F26" s="12"/>
      <c r="G26" s="16"/>
    </row>
    <row r="27" customFormat="false" ht="14.65" hidden="false" customHeight="false" outlineLevel="0" collapsed="false">
      <c r="A27" s="19" t="s">
        <v>20</v>
      </c>
      <c r="B27" s="11" t="n">
        <v>29.98</v>
      </c>
      <c r="C27" s="12" t="n">
        <f aca="false">(B27-$B$16)*100/$B$16</f>
        <v>-0.0333444481493765</v>
      </c>
      <c r="D27" s="12" t="n">
        <f aca="false">B27-$B$16</f>
        <v>-0.00999999999999801</v>
      </c>
      <c r="E27" s="13"/>
      <c r="F27" s="12"/>
      <c r="G27" s="16"/>
    </row>
    <row r="28" customFormat="false" ht="14.65" hidden="false" customHeight="false" outlineLevel="0" collapsed="false">
      <c r="A28" s="17"/>
      <c r="B28" s="11"/>
      <c r="C28" s="12"/>
      <c r="D28" s="12"/>
      <c r="E28" s="13"/>
      <c r="F28" s="12"/>
      <c r="G28" s="15"/>
    </row>
    <row r="29" customFormat="false" ht="14.65" hidden="false" customHeight="false" outlineLevel="0" collapsed="false">
      <c r="A29" s="17"/>
      <c r="B29" s="11"/>
      <c r="C29" s="12"/>
      <c r="D29" s="12"/>
      <c r="E29" s="13"/>
      <c r="F29" s="12"/>
      <c r="G29" s="15"/>
    </row>
    <row r="30" customFormat="false" ht="14.65" hidden="false" customHeight="false" outlineLevel="0" collapsed="false">
      <c r="A30" s="8" t="s">
        <v>21</v>
      </c>
      <c r="B30" s="11" t="n">
        <v>30.01</v>
      </c>
      <c r="C30" s="12" t="n">
        <f aca="false">(B30-$B$16)*100/$B$16</f>
        <v>0.0666888962987767</v>
      </c>
      <c r="D30" s="12" t="n">
        <f aca="false">B30-$B$16</f>
        <v>0.0200000000000031</v>
      </c>
      <c r="E30" s="13" t="n">
        <v>58.85</v>
      </c>
      <c r="F30" s="12" t="n">
        <f aca="false">(E30-$E$16)*100/$E$16</f>
        <v>0.221389645776571</v>
      </c>
      <c r="G30" s="16" t="n">
        <f aca="false">E30-$E$16</f>
        <v>0.130000000000003</v>
      </c>
    </row>
    <row r="31" customFormat="false" ht="14.65" hidden="false" customHeight="false" outlineLevel="0" collapsed="false">
      <c r="A31" s="17"/>
      <c r="B31" s="11"/>
      <c r="C31" s="12"/>
      <c r="D31" s="12"/>
      <c r="E31" s="13"/>
      <c r="F31" s="12"/>
      <c r="G31" s="15"/>
    </row>
    <row r="32" customFormat="false" ht="14.65" hidden="false" customHeight="false" outlineLevel="0" collapsed="false">
      <c r="A32" s="8" t="s">
        <v>22</v>
      </c>
      <c r="B32" s="11" t="n">
        <v>29.9</v>
      </c>
      <c r="C32" s="12" t="n">
        <f aca="false">(B32-$B$16)*100/$B$16</f>
        <v>-0.300100033344448</v>
      </c>
      <c r="D32" s="12" t="n">
        <f aca="false">B32-$B$16</f>
        <v>-0.0899999999999999</v>
      </c>
      <c r="E32" s="13" t="n">
        <v>58.69</v>
      </c>
      <c r="F32" s="12" t="n">
        <f aca="false">(E32-$E$16)*100/$E$16</f>
        <v>-0.0510899182561327</v>
      </c>
      <c r="G32" s="16" t="n">
        <f aca="false">E32-$E$16</f>
        <v>-0.0300000000000011</v>
      </c>
    </row>
    <row r="33" customFormat="false" ht="14.65" hidden="false" customHeight="false" outlineLevel="0" collapsed="false">
      <c r="A33" s="17"/>
      <c r="B33" s="11" t="n">
        <v>29.9</v>
      </c>
      <c r="C33" s="12" t="n">
        <f aca="false">(B33-$B$16)*100/$B$16</f>
        <v>-0.300100033344448</v>
      </c>
      <c r="D33" s="12" t="n">
        <f aca="false">B33-$B$16</f>
        <v>-0.0899999999999999</v>
      </c>
      <c r="E33" s="13" t="n">
        <v>58.7</v>
      </c>
      <c r="F33" s="12" t="n">
        <f aca="false">(E33-$E$16)*100/$E$16</f>
        <v>-0.0340599455040804</v>
      </c>
      <c r="G33" s="16" t="n">
        <f aca="false">E33-$E$16</f>
        <v>-0.019999999999996</v>
      </c>
    </row>
    <row r="34" customFormat="false" ht="14.65" hidden="false" customHeight="false" outlineLevel="0" collapsed="false">
      <c r="A34" s="17"/>
      <c r="B34" s="11" t="n">
        <v>29.93</v>
      </c>
      <c r="C34" s="12" t="n">
        <f aca="false">(B34-$B$16)*100/$B$16</f>
        <v>-0.200066688896295</v>
      </c>
      <c r="D34" s="12" t="n">
        <f aca="false">B34-$B$16</f>
        <v>-0.0599999999999987</v>
      </c>
      <c r="E34" s="13" t="n">
        <v>58.72</v>
      </c>
      <c r="F34" s="12" t="n">
        <f aca="false">(E34-$E$16)*100/$E$16</f>
        <v>0</v>
      </c>
      <c r="G34" s="16" t="n">
        <f aca="false">E34-$E$16</f>
        <v>0</v>
      </c>
    </row>
    <row r="35" customFormat="false" ht="14.65" hidden="false" customHeight="false" outlineLevel="0" collapsed="false">
      <c r="A35" s="17"/>
      <c r="B35" s="11" t="n">
        <v>29.94</v>
      </c>
      <c r="C35" s="12" t="n">
        <f aca="false">(B35-$B$16)*100/$B$16</f>
        <v>-0.166722240746906</v>
      </c>
      <c r="D35" s="12" t="n">
        <f aca="false">B35-$B$16</f>
        <v>-0.0499999999999972</v>
      </c>
      <c r="E35" s="13" t="n">
        <v>58.67</v>
      </c>
      <c r="F35" s="12" t="n">
        <f aca="false">(E35-$E$16)*100/$E$16</f>
        <v>-0.0851498637602132</v>
      </c>
      <c r="G35" s="16" t="n">
        <f aca="false">E35-$E$16</f>
        <v>-0.0499999999999972</v>
      </c>
    </row>
    <row r="36" customFormat="false" ht="14.65" hidden="false" customHeight="false" outlineLevel="0" collapsed="false">
      <c r="A36" s="17"/>
      <c r="B36" s="11" t="n">
        <v>29.93</v>
      </c>
      <c r="C36" s="12" t="n">
        <f aca="false">(B36-$B$16)*100/$B$16</f>
        <v>-0.200066688896295</v>
      </c>
      <c r="D36" s="12" t="n">
        <f aca="false">B36-$B$16</f>
        <v>-0.0599999999999987</v>
      </c>
      <c r="E36" s="13" t="n">
        <v>58.67</v>
      </c>
      <c r="F36" s="12" t="n">
        <f aca="false">(E36-$E$16)*100/$E$16</f>
        <v>-0.0851498637602132</v>
      </c>
      <c r="G36" s="16" t="n">
        <f aca="false">E36-$E$16</f>
        <v>-0.0499999999999972</v>
      </c>
    </row>
    <row r="37" customFormat="false" ht="14.65" hidden="false" customHeight="false" outlineLevel="0" collapsed="false">
      <c r="A37" s="17" t="s">
        <v>19</v>
      </c>
      <c r="B37" s="18" t="n">
        <f aca="false">SUM(B32:B36)/5</f>
        <v>29.92</v>
      </c>
      <c r="C37" s="12" t="n">
        <f aca="false">(B37-$B$16)*100/$B$16</f>
        <v>-0.233411137045683</v>
      </c>
      <c r="D37" s="12" t="n">
        <f aca="false">B37-$B$16</f>
        <v>-0.0700000000000003</v>
      </c>
      <c r="E37" s="13" t="n">
        <f aca="false">SUM(E32:E36)/5</f>
        <v>58.69</v>
      </c>
      <c r="F37" s="12" t="n">
        <f aca="false">(E37-$E$16)*100/$E$16</f>
        <v>-0.0510899182561327</v>
      </c>
      <c r="G37" s="16" t="n">
        <f aca="false">E37-$E$16</f>
        <v>-0.0300000000000011</v>
      </c>
    </row>
    <row r="38" customFormat="false" ht="14.65" hidden="false" customHeight="false" outlineLevel="0" collapsed="false">
      <c r="A38" s="8"/>
      <c r="B38" s="11"/>
      <c r="C38" s="12"/>
      <c r="D38" s="12"/>
      <c r="E38" s="13"/>
      <c r="F38" s="12"/>
      <c r="G38" s="15"/>
    </row>
    <row r="39" customFormat="false" ht="14.65" hidden="false" customHeight="false" outlineLevel="0" collapsed="false">
      <c r="A39" s="8" t="s">
        <v>23</v>
      </c>
      <c r="B39" s="20" t="n">
        <v>30.1</v>
      </c>
      <c r="C39" s="12" t="n">
        <f aca="false">(B39-$B$16)*100/$B$16</f>
        <v>0.366788929643224</v>
      </c>
      <c r="D39" s="12" t="n">
        <f aca="false">B39-$B$16</f>
        <v>0.110000000000003</v>
      </c>
      <c r="E39" s="13" t="n">
        <v>58.85</v>
      </c>
      <c r="F39" s="12" t="n">
        <f aca="false">(E39-$E$16)*100/$E$16</f>
        <v>0.221389645776571</v>
      </c>
      <c r="G39" s="16" t="n">
        <f aca="false">E39-$E$16</f>
        <v>0.130000000000003</v>
      </c>
    </row>
    <row r="40" customFormat="false" ht="14.65" hidden="false" customHeight="false" outlineLevel="0" collapsed="false">
      <c r="A40" s="8"/>
      <c r="B40" s="11"/>
      <c r="C40" s="12"/>
      <c r="D40" s="12"/>
      <c r="E40" s="13"/>
      <c r="F40" s="12"/>
      <c r="G40" s="15"/>
    </row>
    <row r="41" customFormat="false" ht="14.65" hidden="false" customHeight="false" outlineLevel="0" collapsed="false">
      <c r="A41" s="8" t="s">
        <v>24</v>
      </c>
      <c r="B41" s="11" t="n">
        <v>29.9</v>
      </c>
      <c r="C41" s="12" t="n">
        <f aca="false">(B41-$B$16)*100/$B$16</f>
        <v>-0.300100033344448</v>
      </c>
      <c r="D41" s="12" t="n">
        <f aca="false">B41-$B$16</f>
        <v>-0.0899999999999999</v>
      </c>
      <c r="E41" s="13" t="n">
        <v>58.67</v>
      </c>
      <c r="F41" s="12" t="n">
        <f aca="false">(E41-$E$16)*100/$E$16</f>
        <v>-0.0851498637602132</v>
      </c>
      <c r="G41" s="16" t="n">
        <f aca="false">E41-$E$16</f>
        <v>-0.0499999999999972</v>
      </c>
    </row>
    <row r="42" customFormat="false" ht="14.65" hidden="false" customHeight="false" outlineLevel="0" collapsed="false">
      <c r="A42" s="8"/>
      <c r="B42" s="11" t="n">
        <v>29.92</v>
      </c>
      <c r="C42" s="12" t="n">
        <f aca="false">(B42-$B$16)*100/$B$16</f>
        <v>-0.233411137045671</v>
      </c>
      <c r="D42" s="12" t="n">
        <f aca="false">B42-$B$16</f>
        <v>-0.0699999999999967</v>
      </c>
      <c r="E42" s="13" t="n">
        <v>58.63</v>
      </c>
      <c r="F42" s="12" t="n">
        <f aca="false">(E42-$E$16)*100/$E$16</f>
        <v>-0.153269754768386</v>
      </c>
      <c r="G42" s="16" t="n">
        <f aca="false">E42-$E$16</f>
        <v>-0.0899999999999963</v>
      </c>
    </row>
    <row r="43" customFormat="false" ht="14.65" hidden="false" customHeight="false" outlineLevel="0" collapsed="false">
      <c r="A43" s="8"/>
      <c r="B43" s="11" t="n">
        <v>29.89</v>
      </c>
      <c r="C43" s="12" t="n">
        <f aca="false">(B43-$B$16)*100/$B$16</f>
        <v>-0.333444481493824</v>
      </c>
      <c r="D43" s="12" t="n">
        <f aca="false">B43-$B$16</f>
        <v>-0.0999999999999979</v>
      </c>
      <c r="E43" s="13" t="n">
        <v>58.62</v>
      </c>
      <c r="F43" s="12" t="n">
        <f aca="false">(E43-$E$16)*100/$E$16</f>
        <v>-0.170299727520438</v>
      </c>
      <c r="G43" s="16" t="n">
        <f aca="false">E43-$E$16</f>
        <v>-0.100000000000001</v>
      </c>
    </row>
    <row r="44" customFormat="false" ht="14.65" hidden="false" customHeight="false" outlineLevel="0" collapsed="false">
      <c r="A44" s="8"/>
      <c r="B44" s="11" t="n">
        <v>29.9</v>
      </c>
      <c r="C44" s="12" t="n">
        <f aca="false">(B44-$B$16)*100/$B$16</f>
        <v>-0.300100033344448</v>
      </c>
      <c r="D44" s="12" t="n">
        <f aca="false">B44-$B$16</f>
        <v>-0.0899999999999999</v>
      </c>
      <c r="E44" s="13" t="n">
        <v>58.68</v>
      </c>
      <c r="F44" s="12" t="n">
        <f aca="false">(E44-$E$16)*100/$E$16</f>
        <v>-0.0681198910081729</v>
      </c>
      <c r="G44" s="16" t="n">
        <f aca="false">E44-$E$16</f>
        <v>-0.0399999999999992</v>
      </c>
    </row>
    <row r="45" customFormat="false" ht="14.65" hidden="false" customHeight="false" outlineLevel="0" collapsed="false">
      <c r="A45" s="8"/>
      <c r="B45" s="11" t="n">
        <v>29.91</v>
      </c>
      <c r="C45" s="12" t="n">
        <f aca="false">(B45-$B$16)*100/$B$16</f>
        <v>-0.266755585195059</v>
      </c>
      <c r="D45" s="12" t="n">
        <f aca="false">B45-$B$16</f>
        <v>-0.0799999999999983</v>
      </c>
      <c r="E45" s="13" t="n">
        <v>58.68</v>
      </c>
      <c r="F45" s="12" t="n">
        <f aca="false">(E45-$E$16)*100/$E$16</f>
        <v>-0.0681198910081729</v>
      </c>
      <c r="G45" s="16" t="n">
        <f aca="false">E45-$E$16</f>
        <v>-0.0399999999999992</v>
      </c>
    </row>
    <row r="46" customFormat="false" ht="14.65" hidden="false" customHeight="false" outlineLevel="0" collapsed="false">
      <c r="A46" s="17" t="s">
        <v>19</v>
      </c>
      <c r="B46" s="18" t="n">
        <f aca="false">SUM(B41:B45)/5</f>
        <v>29.904</v>
      </c>
      <c r="C46" s="12" t="n">
        <f aca="false">(B46-$B$16)*100/$B$16</f>
        <v>-0.286762254084678</v>
      </c>
      <c r="D46" s="12" t="n">
        <f aca="false">B46-$B$16</f>
        <v>-0.085999999999995</v>
      </c>
      <c r="E46" s="13" t="n">
        <f aca="false">SUM(E41:E45)/5</f>
        <v>58.656</v>
      </c>
      <c r="F46" s="12" t="n">
        <f aca="false">(E46-$E$16)*100/$E$16</f>
        <v>-0.108991825613091</v>
      </c>
      <c r="G46" s="16" t="n">
        <f aca="false">E46-$E$16</f>
        <v>-0.0640000000000072</v>
      </c>
    </row>
    <row r="47" customFormat="false" ht="14.65" hidden="false" customHeight="false" outlineLevel="0" collapsed="false">
      <c r="A47" s="17"/>
      <c r="B47" s="11"/>
      <c r="C47" s="12"/>
      <c r="D47" s="12"/>
      <c r="E47" s="13"/>
      <c r="F47" s="12"/>
      <c r="G47" s="16"/>
    </row>
    <row r="48" customFormat="false" ht="14.65" hidden="false" customHeight="false" outlineLevel="0" collapsed="false">
      <c r="A48" s="19" t="s">
        <v>25</v>
      </c>
      <c r="B48" s="11" t="n">
        <v>29.96</v>
      </c>
      <c r="C48" s="12" t="n">
        <f aca="false">(B48-$B$16)*100/$B$16</f>
        <v>-0.100033344448141</v>
      </c>
      <c r="D48" s="12" t="n">
        <f aca="false">B48-$B$16</f>
        <v>-0.0299999999999976</v>
      </c>
      <c r="E48" s="13"/>
      <c r="F48" s="12"/>
      <c r="G48" s="16"/>
    </row>
    <row r="49" customFormat="false" ht="14.65" hidden="false" customHeight="false" outlineLevel="0" collapsed="false">
      <c r="A49" s="21"/>
      <c r="B49" s="22"/>
      <c r="C49" s="22"/>
      <c r="D49" s="22"/>
      <c r="E49" s="23"/>
      <c r="F49" s="22"/>
      <c r="G49" s="24"/>
    </row>
    <row r="50" customFormat="false" ht="14.65" hidden="false" customHeight="false" outlineLevel="0" collapsed="false">
      <c r="B50" s="25"/>
      <c r="C50" s="25"/>
      <c r="D50" s="25"/>
      <c r="E50" s="25"/>
      <c r="F50" s="25"/>
    </row>
    <row r="51" customFormat="false" ht="14.65" hidden="false" customHeight="false" outlineLevel="0" collapsed="false">
      <c r="A51" s="0" t="s">
        <v>26</v>
      </c>
    </row>
    <row r="52" customFormat="false" ht="14.65" hidden="false" customHeight="false" outlineLevel="0" collapsed="false">
      <c r="A52" s="0" t="s">
        <v>27</v>
      </c>
    </row>
    <row r="54" customFormat="false" ht="14.65" hidden="false" customHeight="false" outlineLevel="0" collapsed="false">
      <c r="A54" s="0" t="s">
        <v>28</v>
      </c>
    </row>
  </sheetData>
  <mergeCells count="4">
    <mergeCell ref="C13:D13"/>
    <mergeCell ref="F13:G13"/>
    <mergeCell ref="C16:D16"/>
    <mergeCell ref="F16:G1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