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eld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Date:</t>
  </si>
  <si>
    <t xml:space="preserve">Site:</t>
  </si>
  <si>
    <t xml:space="preserve">CSU - Printery Car Park</t>
  </si>
  <si>
    <t xml:space="preserve">Premis:</t>
  </si>
  <si>
    <t xml:space="preserve">Time to RUN a distance of 10m. You are crossing a multilane road in Sydney from kerb to a median.</t>
  </si>
  <si>
    <t xml:space="preserve">There is oncomming traffic, but you have spotted a gap that is just long enough (if you are quick).</t>
  </si>
  <si>
    <t xml:space="preserve">Run #</t>
  </si>
  <si>
    <t xml:space="preserve">Age</t>
  </si>
  <si>
    <t xml:space="preserve">Height
(cm)</t>
  </si>
  <si>
    <t xml:space="preserve">Weight
(kg)</t>
  </si>
  <si>
    <t xml:space="preserve">Run 1
Time
(sec)</t>
  </si>
  <si>
    <t xml:space="preserve">Run 1
Speed
(m/s)</t>
  </si>
  <si>
    <t xml:space="preserve">Run 2
Time
(sec)</t>
  </si>
  <si>
    <t xml:space="preserve">Run 2
Speed
(m/s)</t>
  </si>
  <si>
    <t xml:space="preserve">5?</t>
  </si>
  <si>
    <t xml:space="preserve">Min</t>
  </si>
  <si>
    <t xml:space="preserve">Max</t>
  </si>
  <si>
    <t xml:space="preserve">Average</t>
  </si>
  <si>
    <t xml:space="preserve">Std D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\ yyyy"/>
    <numFmt numFmtId="166" formatCode="0.00"/>
    <numFmt numFmtId="167" formatCode="General"/>
    <numFmt numFmtId="168" formatCode="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0000FF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7" activeCellId="0" sqref="K27 K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15.85"/>
    <col collapsed="false" customWidth="true" hidden="false" outlineLevel="0" max="3" min="3" style="1" width="6.28"/>
    <col collapsed="false" customWidth="true" hidden="false" outlineLevel="0" max="4" min="4" style="1" width="8.99"/>
    <col collapsed="false" customWidth="true" hidden="false" outlineLevel="0" max="5" min="5" style="1" width="13.28"/>
    <col collapsed="false" customWidth="true" hidden="false" outlineLevel="0" max="9" min="6" style="1" width="13.41"/>
  </cols>
  <sheetData>
    <row r="1" customFormat="false" ht="27.75" hidden="false" customHeight="true" outlineLevel="0" collapsed="false">
      <c r="D1" s="3" t="s">
        <v>0</v>
      </c>
      <c r="E1" s="4" t="n">
        <v>35889</v>
      </c>
      <c r="F1" s="5"/>
      <c r="G1" s="6"/>
      <c r="H1" s="6"/>
    </row>
    <row r="2" customFormat="false" ht="19.35" hidden="false" customHeight="false" outlineLevel="0" collapsed="false">
      <c r="A2" s="7"/>
      <c r="D2" s="3" t="s">
        <v>1</v>
      </c>
      <c r="E2" s="8" t="s">
        <v>2</v>
      </c>
      <c r="F2" s="5"/>
      <c r="G2" s="5"/>
      <c r="H2" s="5"/>
      <c r="I2" s="5"/>
    </row>
    <row r="4" customFormat="false" ht="14.65" hidden="false" customHeight="false" outlineLevel="0" collapsed="false">
      <c r="A4" s="0"/>
      <c r="B4" s="9" t="s">
        <v>3</v>
      </c>
      <c r="C4" s="2" t="s">
        <v>4</v>
      </c>
    </row>
    <row r="5" customFormat="false" ht="14.65" hidden="false" customHeight="false" outlineLevel="0" collapsed="false">
      <c r="B5" s="0"/>
      <c r="C5" s="2" t="s">
        <v>5</v>
      </c>
    </row>
    <row r="6" customFormat="false" ht="14.65" hidden="false" customHeight="false" outlineLevel="0" collapsed="false">
      <c r="A6" s="10"/>
    </row>
    <row r="7" s="17" customFormat="true" ht="56.25" hidden="false" customHeight="true" outlineLevel="0" collapsed="false">
      <c r="A7" s="11"/>
      <c r="B7" s="12" t="s">
        <v>6</v>
      </c>
      <c r="C7" s="13" t="s">
        <v>7</v>
      </c>
      <c r="D7" s="14" t="s">
        <v>8</v>
      </c>
      <c r="E7" s="14" t="s">
        <v>9</v>
      </c>
      <c r="F7" s="15" t="s">
        <v>10</v>
      </c>
      <c r="G7" s="15" t="s">
        <v>11</v>
      </c>
      <c r="H7" s="15" t="s">
        <v>12</v>
      </c>
      <c r="I7" s="16" t="s">
        <v>13</v>
      </c>
    </row>
    <row r="8" customFormat="false" ht="24" hidden="false" customHeight="true" outlineLevel="0" collapsed="false">
      <c r="A8" s="18"/>
      <c r="B8" s="19" t="n">
        <v>1</v>
      </c>
      <c r="C8" s="20" t="n">
        <v>47</v>
      </c>
      <c r="D8" s="20" t="n">
        <v>186</v>
      </c>
      <c r="E8" s="20" t="n">
        <v>85</v>
      </c>
      <c r="F8" s="21" t="n">
        <v>2.31</v>
      </c>
      <c r="G8" s="21" t="n">
        <f aca="false">10/F8</f>
        <v>4.32900432900433</v>
      </c>
      <c r="H8" s="21" t="n">
        <v>2.34</v>
      </c>
      <c r="I8" s="22" t="n">
        <f aca="false">10/H8</f>
        <v>4.27350427350427</v>
      </c>
    </row>
    <row r="9" customFormat="false" ht="24" hidden="false" customHeight="true" outlineLevel="0" collapsed="false">
      <c r="A9" s="18"/>
      <c r="B9" s="19" t="n">
        <v>2</v>
      </c>
      <c r="C9" s="20" t="n">
        <v>60</v>
      </c>
      <c r="D9" s="20" t="n">
        <v>170</v>
      </c>
      <c r="E9" s="20" t="n">
        <v>79</v>
      </c>
      <c r="F9" s="21" t="n">
        <v>3.35</v>
      </c>
      <c r="G9" s="21" t="n">
        <f aca="false">10/F9</f>
        <v>2.98507462686567</v>
      </c>
      <c r="H9" s="21" t="n">
        <v>3.36</v>
      </c>
      <c r="I9" s="21" t="n">
        <f aca="false">10/H9</f>
        <v>2.97619047619048</v>
      </c>
    </row>
    <row r="10" customFormat="false" ht="24" hidden="false" customHeight="true" outlineLevel="0" collapsed="false">
      <c r="A10" s="18"/>
      <c r="B10" s="19" t="n">
        <v>3</v>
      </c>
      <c r="C10" s="20" t="n">
        <v>54</v>
      </c>
      <c r="D10" s="20" t="n">
        <v>178</v>
      </c>
      <c r="E10" s="20" t="n">
        <v>82</v>
      </c>
      <c r="F10" s="21" t="n">
        <v>3.47</v>
      </c>
      <c r="G10" s="21" t="n">
        <f aca="false">10/F10</f>
        <v>2.88184438040346</v>
      </c>
      <c r="H10" s="21" t="n">
        <v>3.79</v>
      </c>
      <c r="I10" s="21" t="n">
        <f aca="false">10/H10</f>
        <v>2.63852242744063</v>
      </c>
    </row>
    <row r="11" customFormat="false" ht="24" hidden="false" customHeight="true" outlineLevel="0" collapsed="false">
      <c r="A11" s="18"/>
      <c r="B11" s="19" t="n">
        <v>4</v>
      </c>
      <c r="C11" s="20" t="n">
        <v>52</v>
      </c>
      <c r="D11" s="20" t="n">
        <v>168</v>
      </c>
      <c r="E11" s="20" t="n">
        <v>66</v>
      </c>
      <c r="F11" s="21" t="n">
        <v>3.4</v>
      </c>
      <c r="G11" s="21" t="n">
        <f aca="false">10/F11</f>
        <v>2.94117647058824</v>
      </c>
      <c r="H11" s="21" t="n">
        <v>3.27</v>
      </c>
      <c r="I11" s="21" t="n">
        <f aca="false">10/H11</f>
        <v>3.05810397553517</v>
      </c>
    </row>
    <row r="12" customFormat="false" ht="24" hidden="false" customHeight="true" outlineLevel="0" collapsed="false">
      <c r="A12" s="18"/>
      <c r="B12" s="19" t="n">
        <v>5</v>
      </c>
      <c r="C12" s="20" t="s">
        <v>14</v>
      </c>
      <c r="D12" s="20" t="n">
        <v>163</v>
      </c>
      <c r="E12" s="20" t="n">
        <v>64</v>
      </c>
      <c r="F12" s="21" t="n">
        <v>4.33</v>
      </c>
      <c r="G12" s="21" t="n">
        <f aca="false">10/F12</f>
        <v>2.3094688221709</v>
      </c>
      <c r="H12" s="21" t="n">
        <v>3.59</v>
      </c>
      <c r="I12" s="21" t="n">
        <f aca="false">10/H12</f>
        <v>2.78551532033426</v>
      </c>
    </row>
    <row r="13" customFormat="false" ht="24" hidden="false" customHeight="true" outlineLevel="0" collapsed="false">
      <c r="A13" s="18"/>
      <c r="B13" s="19" t="n">
        <v>6</v>
      </c>
      <c r="C13" s="20" t="n">
        <v>30</v>
      </c>
      <c r="D13" s="20" t="n">
        <v>182</v>
      </c>
      <c r="E13" s="20" t="n">
        <v>88</v>
      </c>
      <c r="F13" s="21" t="n">
        <v>2.89</v>
      </c>
      <c r="G13" s="21" t="n">
        <f aca="false">10/F13</f>
        <v>3.46020761245675</v>
      </c>
      <c r="H13" s="21" t="n">
        <v>2.65</v>
      </c>
      <c r="I13" s="21" t="n">
        <f aca="false">10/H13</f>
        <v>3.77358490566038</v>
      </c>
    </row>
    <row r="14" customFormat="false" ht="24" hidden="false" customHeight="true" outlineLevel="0" collapsed="false">
      <c r="A14" s="18"/>
      <c r="B14" s="19" t="n">
        <v>7</v>
      </c>
      <c r="C14" s="20" t="n">
        <v>31</v>
      </c>
      <c r="D14" s="20" t="n">
        <v>183</v>
      </c>
      <c r="E14" s="20" t="n">
        <v>78</v>
      </c>
      <c r="F14" s="21" t="n">
        <v>2.59</v>
      </c>
      <c r="G14" s="21" t="n">
        <f aca="false">10/F14</f>
        <v>3.86100386100386</v>
      </c>
      <c r="H14" s="21" t="n">
        <v>2.73</v>
      </c>
      <c r="I14" s="21" t="n">
        <f aca="false">10/H14</f>
        <v>3.66300366300366</v>
      </c>
    </row>
    <row r="15" customFormat="false" ht="24" hidden="false" customHeight="true" outlineLevel="0" collapsed="false">
      <c r="A15" s="18"/>
      <c r="B15" s="19" t="n">
        <v>8</v>
      </c>
      <c r="C15" s="20" t="n">
        <v>67</v>
      </c>
      <c r="D15" s="20" t="n">
        <v>170</v>
      </c>
      <c r="E15" s="20" t="n">
        <v>60</v>
      </c>
      <c r="F15" s="21" t="n">
        <v>2.94</v>
      </c>
      <c r="G15" s="21" t="n">
        <f aca="false">10/F15</f>
        <v>3.40136054421769</v>
      </c>
      <c r="H15" s="21" t="n">
        <v>2.81</v>
      </c>
      <c r="I15" s="21" t="n">
        <f aca="false">10/H15</f>
        <v>3.55871886120996</v>
      </c>
    </row>
    <row r="16" customFormat="false" ht="24" hidden="false" customHeight="true" outlineLevel="0" collapsed="false">
      <c r="A16" s="18"/>
      <c r="B16" s="19" t="n">
        <v>9</v>
      </c>
      <c r="C16" s="20" t="n">
        <v>71</v>
      </c>
      <c r="D16" s="20" t="n">
        <v>163</v>
      </c>
      <c r="E16" s="20" t="n">
        <v>84</v>
      </c>
      <c r="F16" s="21" t="n">
        <v>2.95</v>
      </c>
      <c r="G16" s="21" t="n">
        <f aca="false">10/F16</f>
        <v>3.38983050847458</v>
      </c>
      <c r="H16" s="21" t="n">
        <v>3.02</v>
      </c>
      <c r="I16" s="21" t="n">
        <f aca="false">10/H16</f>
        <v>3.3112582781457</v>
      </c>
    </row>
    <row r="17" customFormat="false" ht="24" hidden="false" customHeight="true" outlineLevel="0" collapsed="false">
      <c r="A17" s="18"/>
      <c r="B17" s="19" t="n">
        <v>10</v>
      </c>
      <c r="C17" s="20" t="n">
        <v>23</v>
      </c>
      <c r="D17" s="20" t="n">
        <v>172</v>
      </c>
      <c r="E17" s="20" t="n">
        <v>73</v>
      </c>
      <c r="F17" s="21" t="n">
        <v>2.4</v>
      </c>
      <c r="G17" s="21" t="n">
        <f aca="false">10/F17</f>
        <v>4.16666666666667</v>
      </c>
      <c r="H17" s="21" t="n">
        <v>2.41</v>
      </c>
      <c r="I17" s="21" t="n">
        <f aca="false">10/H17</f>
        <v>4.149377593361</v>
      </c>
    </row>
    <row r="18" customFormat="false" ht="24" hidden="false" customHeight="true" outlineLevel="0" collapsed="false">
      <c r="A18" s="18"/>
      <c r="B18" s="19" t="n">
        <v>11</v>
      </c>
      <c r="C18" s="20" t="n">
        <v>25</v>
      </c>
      <c r="D18" s="20" t="n">
        <v>183</v>
      </c>
      <c r="E18" s="20" t="n">
        <v>83</v>
      </c>
      <c r="F18" s="21" t="n">
        <v>2.76</v>
      </c>
      <c r="G18" s="21" t="n">
        <f aca="false">10/F18</f>
        <v>3.6231884057971</v>
      </c>
      <c r="H18" s="21" t="n">
        <v>2.48</v>
      </c>
      <c r="I18" s="21" t="n">
        <f aca="false">10/H18</f>
        <v>4.03225806451613</v>
      </c>
    </row>
    <row r="19" customFormat="false" ht="24" hidden="false" customHeight="true" outlineLevel="0" collapsed="false">
      <c r="A19" s="18"/>
      <c r="B19" s="19" t="n">
        <v>12</v>
      </c>
      <c r="C19" s="20" t="n">
        <v>42</v>
      </c>
      <c r="D19" s="20" t="n">
        <v>178</v>
      </c>
      <c r="E19" s="20" t="n">
        <v>72</v>
      </c>
      <c r="F19" s="21" t="n">
        <v>3.35</v>
      </c>
      <c r="G19" s="21" t="n">
        <f aca="false">10/F19</f>
        <v>2.98507462686567</v>
      </c>
      <c r="H19" s="21" t="n">
        <v>3.02</v>
      </c>
      <c r="I19" s="21" t="n">
        <f aca="false">10/H19</f>
        <v>3.3112582781457</v>
      </c>
    </row>
    <row r="20" customFormat="false" ht="24" hidden="false" customHeight="true" outlineLevel="0" collapsed="false">
      <c r="A20" s="18"/>
      <c r="B20" s="19" t="n">
        <v>13</v>
      </c>
      <c r="C20" s="20" t="n">
        <v>40</v>
      </c>
      <c r="D20" s="20" t="n">
        <v>178</v>
      </c>
      <c r="E20" s="20" t="n">
        <v>72</v>
      </c>
      <c r="F20" s="21" t="n">
        <v>3.06</v>
      </c>
      <c r="G20" s="21" t="n">
        <f aca="false">10/F20</f>
        <v>3.26797385620915</v>
      </c>
      <c r="H20" s="21" t="n">
        <v>3.02</v>
      </c>
      <c r="I20" s="21" t="n">
        <f aca="false">10/H20</f>
        <v>3.3112582781457</v>
      </c>
    </row>
    <row r="21" customFormat="false" ht="24" hidden="false" customHeight="true" outlineLevel="0" collapsed="false">
      <c r="A21" s="18"/>
      <c r="B21" s="19" t="n">
        <v>14</v>
      </c>
      <c r="C21" s="20" t="n">
        <v>42</v>
      </c>
      <c r="D21" s="20" t="n">
        <v>183</v>
      </c>
      <c r="E21" s="20" t="n">
        <v>95</v>
      </c>
      <c r="F21" s="21" t="n">
        <v>2.75</v>
      </c>
      <c r="G21" s="21" t="n">
        <f aca="false">10/F21</f>
        <v>3.63636363636364</v>
      </c>
      <c r="H21" s="21" t="n">
        <v>2.88</v>
      </c>
      <c r="I21" s="21" t="n">
        <f aca="false">10/H21</f>
        <v>3.47222222222222</v>
      </c>
    </row>
    <row r="22" customFormat="false" ht="24" hidden="false" customHeight="true" outlineLevel="0" collapsed="false">
      <c r="A22" s="18"/>
      <c r="B22" s="23" t="n">
        <v>15</v>
      </c>
      <c r="C22" s="24" t="n">
        <v>62</v>
      </c>
      <c r="D22" s="24" t="n">
        <v>170</v>
      </c>
      <c r="E22" s="24" t="n">
        <v>84</v>
      </c>
      <c r="F22" s="25" t="n">
        <v>3.24</v>
      </c>
      <c r="G22" s="25" t="n">
        <f aca="false">10/F22</f>
        <v>3.08641975308642</v>
      </c>
      <c r="H22" s="25" t="n">
        <v>3.04</v>
      </c>
      <c r="I22" s="25" t="n">
        <f aca="false">10/H22</f>
        <v>3.28947368421053</v>
      </c>
    </row>
    <row r="23" customFormat="false" ht="24" hidden="false" customHeight="true" outlineLevel="0" collapsed="false">
      <c r="A23" s="18"/>
      <c r="B23" s="26"/>
      <c r="C23" s="27"/>
      <c r="D23" s="27"/>
      <c r="E23" s="27"/>
      <c r="F23" s="27"/>
      <c r="G23" s="27"/>
      <c r="H23" s="27"/>
      <c r="I23" s="27"/>
    </row>
    <row r="24" customFormat="false" ht="57.75" hidden="false" customHeight="true" outlineLevel="0" collapsed="false">
      <c r="A24" s="18"/>
      <c r="B24" s="28"/>
      <c r="C24" s="13" t="s">
        <v>7</v>
      </c>
      <c r="D24" s="14" t="s">
        <v>8</v>
      </c>
      <c r="E24" s="14" t="s">
        <v>9</v>
      </c>
      <c r="F24" s="15" t="s">
        <v>10</v>
      </c>
      <c r="G24" s="15" t="s">
        <v>11</v>
      </c>
      <c r="H24" s="15" t="s">
        <v>12</v>
      </c>
      <c r="I24" s="16" t="s">
        <v>13</v>
      </c>
    </row>
    <row r="25" customFormat="false" ht="24" hidden="false" customHeight="true" outlineLevel="0" collapsed="false">
      <c r="A25" s="18"/>
      <c r="B25" s="29" t="s">
        <v>15</v>
      </c>
      <c r="C25" s="30" t="n">
        <f aca="false">MIN(C8:C22)</f>
        <v>23</v>
      </c>
      <c r="D25" s="31" t="n">
        <f aca="false">MIN(D8:D22)</f>
        <v>163</v>
      </c>
      <c r="E25" s="31" t="n">
        <f aca="false">MIN(E8:E22)</f>
        <v>60</v>
      </c>
      <c r="F25" s="32" t="n">
        <f aca="false">MIN(F8:F22)</f>
        <v>2.31</v>
      </c>
      <c r="G25" s="32" t="n">
        <f aca="false">MIN(G8:G22)</f>
        <v>2.3094688221709</v>
      </c>
      <c r="H25" s="32" t="n">
        <f aca="false">MIN(H8:H22)</f>
        <v>2.34</v>
      </c>
      <c r="I25" s="33" t="n">
        <f aca="false">MIN(I8:I22)</f>
        <v>2.63852242744063</v>
      </c>
    </row>
    <row r="26" customFormat="false" ht="24" hidden="false" customHeight="true" outlineLevel="0" collapsed="false">
      <c r="A26" s="18"/>
      <c r="B26" s="34" t="s">
        <v>16</v>
      </c>
      <c r="C26" s="20" t="n">
        <f aca="false">MAX(C8:C22)</f>
        <v>71</v>
      </c>
      <c r="D26" s="35" t="n">
        <f aca="false">MAX(D8:D22)</f>
        <v>186</v>
      </c>
      <c r="E26" s="35" t="n">
        <f aca="false">MAX(E8:E22)</f>
        <v>95</v>
      </c>
      <c r="F26" s="36" t="n">
        <f aca="false">MAX(F8:F22)</f>
        <v>4.33</v>
      </c>
      <c r="G26" s="36" t="n">
        <f aca="false">MAX(G8:G22)</f>
        <v>4.32900432900433</v>
      </c>
      <c r="H26" s="36" t="n">
        <f aca="false">MAX(H8:H22)</f>
        <v>3.79</v>
      </c>
      <c r="I26" s="37" t="n">
        <f aca="false">MAX(I8:I22)</f>
        <v>4.27350427350427</v>
      </c>
    </row>
    <row r="27" customFormat="false" ht="24" hidden="false" customHeight="true" outlineLevel="0" collapsed="false">
      <c r="A27" s="18"/>
      <c r="B27" s="38" t="s">
        <v>17</v>
      </c>
      <c r="C27" s="20" t="n">
        <f aca="false">AVERAGE(C8:C22)</f>
        <v>46.1428571428571</v>
      </c>
      <c r="D27" s="35" t="n">
        <f aca="false">AVERAGE(D8:D22)</f>
        <v>175.133333333333</v>
      </c>
      <c r="E27" s="35" t="n">
        <f aca="false">AVERAGE(E8:E22)</f>
        <v>77.6666666666667</v>
      </c>
      <c r="F27" s="36" t="n">
        <f aca="false">AVERAGE(F8:F22)</f>
        <v>3.05266666666667</v>
      </c>
      <c r="G27" s="36" t="n">
        <f aca="false">AVERAGE(G8:G22)</f>
        <v>3.35497720667827</v>
      </c>
      <c r="H27" s="36" t="n">
        <f aca="false">AVERAGE(H8:H22)</f>
        <v>2.96066666666667</v>
      </c>
      <c r="I27" s="37" t="n">
        <f aca="false">AVERAGE(I8:I22)</f>
        <v>3.44028335344172</v>
      </c>
    </row>
    <row r="28" customFormat="false" ht="24" hidden="false" customHeight="true" outlineLevel="0" collapsed="false">
      <c r="A28" s="18"/>
      <c r="B28" s="39" t="s">
        <v>18</v>
      </c>
      <c r="C28" s="24" t="n">
        <f aca="false">STDEV(C8:C22)</f>
        <v>15.5358500688774</v>
      </c>
      <c r="D28" s="40" t="n">
        <f aca="false">STDEV(D8:D22)</f>
        <v>7.60513610911042</v>
      </c>
      <c r="E28" s="40" t="n">
        <f aca="false">STDEV(E8:E22)</f>
        <v>9.67815409397198</v>
      </c>
      <c r="F28" s="41" t="n">
        <f aca="false">STDEV(F8:F22)</f>
        <v>0.504047427851596</v>
      </c>
      <c r="G28" s="41" t="n">
        <f aca="false">STDEV(G8:G22)</f>
        <v>0.525812894003303</v>
      </c>
      <c r="H28" s="41" t="n">
        <f aca="false">STDEV(H8:H22)</f>
        <v>0.418696389603095</v>
      </c>
      <c r="I28" s="42" t="n">
        <f aca="false">STDEV(I8:I22)</f>
        <v>0.480246820831539</v>
      </c>
    </row>
    <row r="29" customFormat="false" ht="24" hidden="false" customHeight="true" outlineLevel="0" collapsed="false">
      <c r="A29" s="18"/>
      <c r="B29" s="26"/>
      <c r="C29" s="27"/>
      <c r="D29" s="27"/>
      <c r="E29" s="27"/>
      <c r="F29" s="27"/>
      <c r="G29" s="27"/>
      <c r="H29" s="27"/>
      <c r="I29" s="27"/>
    </row>
    <row r="30" customFormat="false" ht="24" hidden="false" customHeight="true" outlineLevel="0" collapsed="false">
      <c r="A30" s="18"/>
      <c r="B30" s="26"/>
      <c r="C30" s="27"/>
      <c r="D30" s="27"/>
      <c r="E30" s="27"/>
      <c r="F30" s="27"/>
      <c r="G30" s="27"/>
      <c r="H30" s="27"/>
      <c r="I30" s="27"/>
    </row>
    <row r="31" customFormat="false" ht="24" hidden="false" customHeight="true" outlineLevel="0" collapsed="false">
      <c r="A31" s="18"/>
      <c r="B31" s="26"/>
      <c r="C31" s="27"/>
      <c r="D31" s="27"/>
      <c r="E31" s="27"/>
      <c r="F31" s="27"/>
      <c r="G31" s="27"/>
      <c r="H31" s="27"/>
      <c r="I31" s="27"/>
    </row>
    <row r="32" customFormat="false" ht="24" hidden="false" customHeight="true" outlineLevel="0" collapsed="false">
      <c r="A32" s="18"/>
      <c r="B32" s="26"/>
      <c r="C32" s="27"/>
      <c r="D32" s="27"/>
      <c r="E32" s="27"/>
      <c r="F32" s="27"/>
      <c r="G32" s="27"/>
      <c r="H32" s="27"/>
      <c r="I32" s="27"/>
    </row>
    <row r="33" customFormat="false" ht="24" hidden="false" customHeight="true" outlineLevel="0" collapsed="false">
      <c r="A33" s="18"/>
      <c r="B33" s="26"/>
      <c r="C33" s="27"/>
      <c r="D33" s="27"/>
      <c r="E33" s="27"/>
      <c r="F33" s="27"/>
      <c r="G33" s="27"/>
      <c r="H33" s="27"/>
      <c r="I33" s="27"/>
    </row>
    <row r="34" customFormat="false" ht="24" hidden="false" customHeight="true" outlineLevel="0" collapsed="false">
      <c r="A34" s="18"/>
      <c r="B34" s="26"/>
      <c r="C34" s="27"/>
      <c r="D34" s="27"/>
      <c r="E34" s="27"/>
      <c r="F34" s="27"/>
      <c r="G34" s="27"/>
      <c r="H34" s="27"/>
      <c r="I34" s="27"/>
    </row>
    <row r="35" customFormat="false" ht="24" hidden="false" customHeight="true" outlineLevel="0" collapsed="false">
      <c r="A35" s="18"/>
      <c r="B35" s="26"/>
      <c r="C35" s="27"/>
      <c r="D35" s="27"/>
      <c r="E35" s="27"/>
      <c r="F35" s="27"/>
      <c r="G35" s="27"/>
      <c r="H35" s="27"/>
      <c r="I35" s="27"/>
    </row>
    <row r="36" customFormat="false" ht="24" hidden="false" customHeight="true" outlineLevel="0" collapsed="false">
      <c r="A36" s="18"/>
      <c r="B36" s="26"/>
      <c r="C36" s="27"/>
      <c r="D36" s="27"/>
      <c r="E36" s="27"/>
      <c r="F36" s="27"/>
      <c r="G36" s="27"/>
      <c r="H36" s="27"/>
      <c r="I36" s="27"/>
    </row>
    <row r="37" customFormat="false" ht="24" hidden="false" customHeight="true" outlineLevel="0" collapsed="false">
      <c r="A37" s="18"/>
      <c r="B37" s="26"/>
      <c r="C37" s="27"/>
      <c r="D37" s="27"/>
      <c r="E37" s="27"/>
      <c r="F37" s="27"/>
      <c r="G37" s="27"/>
      <c r="H37" s="27"/>
      <c r="I3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22ASPACI - Bathurst '98&amp;R&amp;14Pedestrian Running Test</oddHeader>
    <oddFooter>&amp;L&amp;A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